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3/О на надавача послуг консультанта з мобілізації та мотивації</t>
  </si>
  <si>
    <t xml:space="preserve">про проведення конкурсних торгів</t>
  </si>
  <si>
    <t xml:space="preserve">консультанта з мобілізації та мотивації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 Проведення дослідження оцінки потреб ВіЛ-позитивних підлітків щодо доступності якісного лікування для дітей та підлітків, які живуть з ВІЛ в Україні;
Організації та проведення Інформаційних кампаній за логікою впровадження, які приурочені до відзначення Дня захисту дитини (1 червня) та до Дня солідарності та інформування про ВІЛ/СНІД (1 грудня); 
Проведення тренінгу з питань лідерства; 
Організації та проведення Форуму, як дієвого механізму об’єднання та посилення Спільноти дітей та підлітків, які живуть з ВІЛ;
Створення інклюзивних підліткових хабів та проведення заходів неформальної освіти, що посилить самоорганізацію регіональних команд Спільноти, створить умови для підвищення потенціалу і розвитку Спільноти та надасть можливість підліткам розвивати свою власну експертність, через організовані групові тематичні зустрічі;
Створення, організаційна та технічна підтримка регіональних представництв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27.14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42.28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305.2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4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99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89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80.2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48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143.2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6T16:16:18Z</dcterms:modified>
  <cp:revision>0</cp:revision>
  <dc:subject/>
  <dc:title/>
</cp:coreProperties>
</file>