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6/О на надавача послуг консультанта з комунікації та лідерства</t>
  </si>
  <si>
    <t xml:space="preserve">про проведення конкурсних торгів</t>
  </si>
  <si>
    <t xml:space="preserve">консультант з комунікації та лідерства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Ведення сторінок ГО «МО «Підлітки України» в соціальних мережах;
Координація ВІЛ+ підлітків в регіонах України з метою виконання мети та завдань проекту;
Створення медійного плану, який включатиме серію інформаційних повідомлень і створення відео продукту за участю підлітків Спільноти;
Підготовка тематичних публікацій направлених на формування здорового способу життя для ВІЛ+ підлітків;
Висвітлення подій та заходів пов’язаних з виконанням реалізації завдань проекту;
Налагодження співпраці зі ЗМІ, а також з Інтернет-ЗМІ з метою висвітлення діяльності ГО «МО «Підлітки України» на додаткових ресурсах;
Участь у проведенні інформаційних заходів/компаній, які реалізуються в рамках реалізації проекту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228.7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1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7T11:02:50Z</dcterms:modified>
  <cp:revision>0</cp:revision>
  <dc:subject/>
  <dc:title/>
</cp:coreProperties>
</file>