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2/О на надавача послуг консультанта з внутрішньої політики та адвокаційної діяльності</t>
  </si>
  <si>
    <t xml:space="preserve">про проведення конкурсних торгів</t>
  </si>
  <si>
    <t xml:space="preserve">консультанта з внутрішньої політики та адвокаційної діяльності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Розвиток потенціалу Спільноти дітей та підлітків, які живуть з ВІЛ, підтримка самоорганізації та підвищення потенціалу проведення адвокаційної діяльності, лідерства та волонтерства;
Розробка регіональних та національних програм та планів з адвокаційної діяльності; 
Інституційний розвиток ГО «Молодіжна організація «Підлітки України»: розробка управлінських та позиційних документів, політик Організації; налагодження продуктивної співпраці з ключовими спільнотами та молодіжними організаціями;                                        Організації та проведення тренінгу з механізмів адвокації та мотивації;
Формування календарних та оперативних планів на основі загального стратегічного плану діяльності організації;
Налагодження роботи з партнерськими організаціями та підписання угод на основі партнерства та співробітництва з урядовими установами та НУО відповідно до цілей діяльності організації в рамках проекту;
Бюджетна адвокація щодо залучення донорського фінансування, а також фінансування з державного, обласних та місцевих бюджетів, які спрямовані на програми з усунення правових бар'єрів у доступі до послуг профілактики та лікування ВІЛ та ТБ, моніторингу і реагуванню на порушення прав людей які живуть з ВІЛ, ТБ та представників уразливих до ВІЛ груп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27.14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42.28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372.7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4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99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89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80.2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48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143.2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6T16:18:59Z</dcterms:modified>
  <cp:revision>0</cp:revision>
  <dc:subject/>
  <dc:title/>
</cp:coreProperties>
</file>